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. 11.2025 г.  № </t>
  </si>
  <si>
    <t xml:space="preserve">Свод источников финансирования дефицита бюджета </t>
  </si>
  <si>
    <t xml:space="preserve"> городского округа Красноуфимск на 2027-2028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7 год, рубли</t>
  </si>
  <si>
    <t xml:space="preserve">Сумма на 2028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3.2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4842534</v>
      </c>
      <c r="E18" s="17" t="n">
        <f aca="false">E19-E20</f>
        <v>-4274200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4842534</v>
      </c>
      <c r="E20" s="20" t="n">
        <v>4274200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4842534</v>
      </c>
      <c r="E21" s="17" t="n">
        <f aca="false">E23-E22</f>
        <v>12238865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919622300</v>
      </c>
      <c r="E22" s="20" t="n">
        <v>3198529200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924464834</v>
      </c>
      <c r="E23" s="20" t="n">
        <v>3210768065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7964665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6T09:18:32Z</cp:lastPrinted>
  <dcterms:modified xsi:type="dcterms:W3CDTF">2025-11-06T09:18:34Z</dcterms:modified>
  <cp:revision>0</cp:revision>
  <dc:subject/>
  <dc:title/>
</cp:coreProperties>
</file>